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80968"/>
        <c:axId val="30044300"/>
      </c:scatterChart>
      <c:valAx>
        <c:axId val="36380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300"/>
        <c:crossesAt val="0"/>
        <c:crossBetween val="midCat"/>
      </c:valAx>
      <c:valAx>
        <c:axId val="30044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3003"/>
        <c:axId val="80054953"/>
      </c:scatterChart>
      <c:valAx>
        <c:axId val="7943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953"/>
        <c:crossesAt val="0"/>
        <c:crossBetween val="midCat"/>
      </c:valAx>
      <c:valAx>
        <c:axId val="80054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75705"/>
        <c:axId val="82789921"/>
      </c:scatterChart>
      <c:valAx>
        <c:axId val="87775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921"/>
        <c:crossesAt val="0"/>
        <c:crossBetween val="midCat"/>
      </c:valAx>
      <c:valAx>
        <c:axId val="82789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84547"/>
        <c:axId val="53849653"/>
      </c:scatterChart>
      <c:valAx>
        <c:axId val="87784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653"/>
        <c:crossesAt val="0"/>
        <c:crossBetween val="midCat"/>
      </c:valAx>
      <c:valAx>
        <c:axId val="53849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