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1922"/>
        <c:axId val="44485565"/>
      </c:scatterChart>
      <c:valAx>
        <c:axId val="8404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565"/>
        <c:crossesAt val="0"/>
        <c:crossBetween val="midCat"/>
      </c:valAx>
      <c:valAx>
        <c:axId val="4448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5546"/>
        <c:axId val="10841352"/>
      </c:scatterChart>
      <c:valAx>
        <c:axId val="5865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352"/>
        <c:crossesAt val="0"/>
        <c:crossBetween val="midCat"/>
      </c:valAx>
      <c:valAx>
        <c:axId val="1084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26393"/>
        <c:axId val="68116244"/>
      </c:scatterChart>
      <c:valAx>
        <c:axId val="4382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44"/>
        <c:crossesAt val="0"/>
        <c:crossBetween val="midCat"/>
      </c:valAx>
      <c:valAx>
        <c:axId val="6811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5339"/>
        <c:axId val="3490454"/>
      </c:scatterChart>
      <c:valAx>
        <c:axId val="8191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4"/>
        <c:crossesAt val="0"/>
        <c:crossBetween val="midCat"/>
      </c:valAx>
      <c:valAx>
        <c:axId val="349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